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7766"/>
        <c:axId val="55616446"/>
      </c:lineChart>
      <c:catAx>
        <c:axId val="7979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6446"/>
        <c:crossesAt val="0"/>
        <c:auto val="1"/>
        <c:lblAlgn val="ctr"/>
        <c:lblOffset val="100"/>
        <c:noMultiLvlLbl val="0"/>
      </c:catAx>
      <c:valAx>
        <c:axId val="55616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7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99843"/>
        <c:axId val="75820580"/>
      </c:lineChart>
      <c:catAx>
        <c:axId val="4039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0580"/>
        <c:crossesAt val="0"/>
        <c:auto val="1"/>
        <c:lblAlgn val="ctr"/>
        <c:lblOffset val="100"/>
        <c:noMultiLvlLbl val="0"/>
      </c:catAx>
      <c:valAx>
        <c:axId val="7582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9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9318"/>
        <c:axId val="26224818"/>
      </c:lineChart>
      <c:catAx>
        <c:axId val="4631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4818"/>
        <c:crossesAt val="0"/>
        <c:auto val="1"/>
        <c:lblAlgn val="ctr"/>
        <c:lblOffset val="100"/>
        <c:noMultiLvlLbl val="0"/>
      </c:catAx>
      <c:valAx>
        <c:axId val="26224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9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0037"/>
        <c:axId val="30062605"/>
      </c:lineChart>
      <c:catAx>
        <c:axId val="968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2605"/>
        <c:crossesAt val="0"/>
        <c:auto val="1"/>
        <c:lblAlgn val="ctr"/>
        <c:lblOffset val="100"/>
        <c:noMultiLvlLbl val="0"/>
      </c:catAx>
      <c:valAx>
        <c:axId val="30062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